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hes" sheetId="1" state="visible" r:id="rId2"/>
    <sheet name="Metres" sheetId="2" state="visible" r:id="rId3"/>
  </sheets>
  <definedNames>
    <definedName function="false" hidden="false" localSheetId="0" name="solver_adj" vbProcedure="false">Inches!$F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ches!$F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Inches!$W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Metres!$E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etres!$E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Metres!$W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VK3DIP Calculation of equivalent length and diameter as per Leeson - Physical Design of Yagi Antennas- Chapter 8 </t>
  </si>
  <si>
    <t xml:space="preserve">Enter Data in Green read results in Blue for Taper to Uniform, Use Yellow with Solver for reverse.</t>
  </si>
  <si>
    <t xml:space="preserve">All Dimensions in Inches</t>
  </si>
  <si>
    <t xml:space="preserve">Taper Segment details for one half of Element</t>
  </si>
  <si>
    <t xml:space="preserve">Total Length for Element</t>
  </si>
  <si>
    <t xml:space="preserve">Wgtd. Avg Diam</t>
  </si>
  <si>
    <t xml:space="preserve">Leeson Equivalents</t>
  </si>
  <si>
    <t xml:space="preserve">Target</t>
  </si>
  <si>
    <t xml:space="preserve">Error</t>
  </si>
  <si>
    <t xml:space="preserve">Half</t>
  </si>
  <si>
    <t xml:space="preserve">Full</t>
  </si>
  <si>
    <t xml:space="preserve">Length</t>
  </si>
  <si>
    <t xml:space="preserve">Outside Diam</t>
  </si>
  <si>
    <t xml:space="preserve">Diam.</t>
  </si>
  <si>
    <t xml:space="preserve">Seg. Len. (no overlap)</t>
  </si>
  <si>
    <t xml:space="preserve">Total</t>
  </si>
  <si>
    <t xml:space="preserve">Xn</t>
  </si>
  <si>
    <t xml:space="preserve">ln(An)</t>
  </si>
  <si>
    <t xml:space="preserve">Lxln(An)</t>
  </si>
  <si>
    <t xml:space="preserve">ln(Ae)</t>
  </si>
  <si>
    <t xml:space="preserve">Ae = </t>
  </si>
  <si>
    <t xml:space="preserve">DN</t>
  </si>
  <si>
    <t xml:space="preserve">DM</t>
  </si>
  <si>
    <t xml:space="preserve">DND</t>
  </si>
  <si>
    <t xml:space="preserve">DMD</t>
  </si>
  <si>
    <t xml:space="preserve">M</t>
  </si>
  <si>
    <t xml:space="preserve">Ka</t>
  </si>
  <si>
    <t xml:space="preserve">Xo</t>
  </si>
  <si>
    <t xml:space="preserve">Zo</t>
  </si>
  <si>
    <t xml:space="preserve">fr/fo</t>
  </si>
  <si>
    <t xml:space="preserve">fo</t>
  </si>
  <si>
    <t xml:space="preserve">KaD</t>
  </si>
  <si>
    <t xml:space="preserve">KaDP</t>
  </si>
  <si>
    <t xml:space="preserve">XoD</t>
  </si>
  <si>
    <t xml:space="preserve">FoD/Fo</t>
  </si>
  <si>
    <t xml:space="preserve">Ci(pi)=</t>
  </si>
  <si>
    <t xml:space="preserve">FoD</t>
  </si>
  <si>
    <t xml:space="preserve">ln(pi)</t>
  </si>
  <si>
    <t xml:space="preserve">ZoD</t>
  </si>
  <si>
    <t xml:space="preserve">LD</t>
  </si>
  <si>
    <t xml:space="preserve">gamma</t>
  </si>
  <si>
    <t xml:space="preserve">ODD</t>
  </si>
  <si>
    <t xml:space="preserve">KaD = Ka</t>
  </si>
  <si>
    <t xml:space="preserve">Cin(pi)</t>
  </si>
  <si>
    <t xml:space="preserve">M(Pi/2)=</t>
  </si>
  <si>
    <t xml:space="preserve">Si(2pi)</t>
  </si>
  <si>
    <t xml:space="preserve">30Si(2pi)</t>
  </si>
  <si>
    <t xml:space="preserve">Ci(2pi)</t>
  </si>
  <si>
    <t xml:space="preserve">ln(2pi)</t>
  </si>
  <si>
    <t xml:space="preserve">Cin(2pi)</t>
  </si>
  <si>
    <t xml:space="preserve">All Dimensions in Met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General"/>
    <numFmt numFmtId="167" formatCode="0.00"/>
    <numFmt numFmtId="168" formatCode="0.0000"/>
    <numFmt numFmtId="16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9" min="9" style="0" width="3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9.99"/>
    <col collapsed="false" customWidth="true" hidden="false" outlineLevel="0" max="13" min="13" style="0" width="5.13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6" min="16" style="0" width="4.85"/>
    <col collapsed="false" customWidth="true" hidden="false" outlineLevel="0" max="20" min="20" style="0" width="6.13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3.5" hidden="false" customHeight="false" outlineLevel="0" collapsed="false">
      <c r="C3" s="3" t="s">
        <v>2</v>
      </c>
    </row>
    <row r="4" customFormat="false" ht="13.5" hidden="false" customHeight="false" outlineLevel="0" collapsed="false">
      <c r="C4" s="4" t="s">
        <v>3</v>
      </c>
      <c r="D4" s="5"/>
      <c r="E4" s="5"/>
      <c r="F4" s="5"/>
      <c r="G4" s="5"/>
      <c r="H4" s="6"/>
      <c r="J4" s="7" t="s">
        <v>4</v>
      </c>
      <c r="K4" s="8"/>
      <c r="L4" s="9"/>
      <c r="N4" s="7" t="s">
        <v>5</v>
      </c>
      <c r="O4" s="9"/>
      <c r="Q4" s="7" t="s">
        <v>6</v>
      </c>
      <c r="R4" s="8"/>
      <c r="S4" s="9"/>
      <c r="U4" s="10" t="s">
        <v>7</v>
      </c>
      <c r="V4" s="10"/>
      <c r="W4" s="11" t="s">
        <v>8</v>
      </c>
    </row>
    <row r="5" customFormat="false" ht="12.75" hidden="false" customHeight="false" outlineLevel="0" collapsed="false"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4" t="n">
        <v>6</v>
      </c>
      <c r="J5" s="15" t="s">
        <v>9</v>
      </c>
      <c r="K5" s="13" t="s">
        <v>10</v>
      </c>
      <c r="L5" s="16"/>
      <c r="N5" s="17"/>
      <c r="O5" s="16"/>
      <c r="Q5" s="17"/>
      <c r="R5" s="18" t="s">
        <v>9</v>
      </c>
      <c r="S5" s="19" t="s">
        <v>10</v>
      </c>
      <c r="U5" s="20" t="s">
        <v>11</v>
      </c>
      <c r="V5" s="21" t="n">
        <v>415</v>
      </c>
      <c r="W5" s="22" t="n">
        <f aca="false">ABS(V5-S6)</f>
        <v>0.400639739175119</v>
      </c>
    </row>
    <row r="6" customFormat="false" ht="12.75" hidden="false" customHeight="false" outlineLevel="0" collapsed="false">
      <c r="A6" s="3" t="s">
        <v>12</v>
      </c>
      <c r="C6" s="23" t="n">
        <v>2.14</v>
      </c>
      <c r="D6" s="24" t="n">
        <v>1.25</v>
      </c>
      <c r="E6" s="24" t="n">
        <v>1.125</v>
      </c>
      <c r="F6" s="24" t="n">
        <v>0.875</v>
      </c>
      <c r="G6" s="24" t="n">
        <v>0.625</v>
      </c>
      <c r="H6" s="25" t="n">
        <v>0.4375</v>
      </c>
      <c r="J6" s="17"/>
      <c r="K6" s="26"/>
      <c r="L6" s="16"/>
      <c r="N6" s="27" t="n">
        <f aca="false">(C6*C7/J7+D6*D7/J7+E6*E7/J7+F6*F7/J7+G6*G7/J7+H6*H7/J7)</f>
        <v>0.882859596885021</v>
      </c>
      <c r="O6" s="16"/>
      <c r="Q6" s="20" t="s">
        <v>11</v>
      </c>
      <c r="R6" s="28" t="n">
        <f aca="false">J31</f>
        <v>207.299680130412</v>
      </c>
      <c r="S6" s="29" t="n">
        <f aca="false">2*R6</f>
        <v>414.599360260825</v>
      </c>
      <c r="U6" s="20" t="s">
        <v>13</v>
      </c>
      <c r="V6" s="21" t="n">
        <v>0.85</v>
      </c>
      <c r="W6" s="22" t="n">
        <f aca="false">ABS(V6-R7)</f>
        <v>0.0165234007108788</v>
      </c>
    </row>
    <row r="7" customFormat="false" ht="13.5" hidden="false" customHeight="false" outlineLevel="0" collapsed="false">
      <c r="A7" s="3" t="s">
        <v>14</v>
      </c>
      <c r="C7" s="30" t="n">
        <v>2.925</v>
      </c>
      <c r="D7" s="31" t="n">
        <v>41.875</v>
      </c>
      <c r="E7" s="31" t="n">
        <v>46</v>
      </c>
      <c r="F7" s="31" t="n">
        <v>50.5</v>
      </c>
      <c r="G7" s="31" t="n">
        <v>24</v>
      </c>
      <c r="H7" s="32" t="n">
        <v>53</v>
      </c>
      <c r="J7" s="33" t="n">
        <f aca="false">SUM(C7:H7)</f>
        <v>218.3</v>
      </c>
      <c r="K7" s="34" t="n">
        <f aca="false">2*J7</f>
        <v>436.6</v>
      </c>
      <c r="L7" s="35"/>
      <c r="N7" s="36"/>
      <c r="O7" s="35"/>
      <c r="Q7" s="37" t="s">
        <v>13</v>
      </c>
      <c r="R7" s="38" t="n">
        <f aca="false">J33</f>
        <v>0.866523400710879</v>
      </c>
      <c r="S7" s="35"/>
      <c r="U7" s="36"/>
      <c r="V7" s="39" t="s">
        <v>15</v>
      </c>
      <c r="W7" s="40" t="n">
        <f aca="false">SUM(W5:W6)</f>
        <v>0.417163139885998</v>
      </c>
    </row>
    <row r="9" customFormat="false" ht="12.75" hidden="false" customHeight="false" outlineLevel="0" collapsed="false">
      <c r="A9" s="41" t="s">
        <v>16</v>
      </c>
      <c r="B9" s="41" t="n">
        <v>0</v>
      </c>
      <c r="C9" s="41" t="n">
        <f aca="false">B9+C7</f>
        <v>2.925</v>
      </c>
      <c r="D9" s="41" t="n">
        <f aca="false">C9+D7</f>
        <v>44.8</v>
      </c>
      <c r="E9" s="41" t="n">
        <f aca="false">D9+E7</f>
        <v>90.8</v>
      </c>
      <c r="F9" s="41" t="n">
        <f aca="false">E9+F7</f>
        <v>141.3</v>
      </c>
      <c r="G9" s="41" t="n">
        <f aca="false">F9+G7</f>
        <v>165.3</v>
      </c>
      <c r="H9" s="41" t="n">
        <f aca="false">G9+H7</f>
        <v>218.3</v>
      </c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12.75" hidden="false" customHeight="false" outlineLevel="0" collapsed="false">
      <c r="A10" s="41" t="s">
        <v>17</v>
      </c>
      <c r="B10" s="41"/>
      <c r="C10" s="42" t="n">
        <f aca="false">IF(C6=0,0,LN(C6/2))</f>
        <v>0.0676586484738149</v>
      </c>
      <c r="D10" s="42" t="n">
        <f aca="false">IF(D6=0,0,LN(D6/2))</f>
        <v>-0.470003629245736</v>
      </c>
      <c r="E10" s="42" t="n">
        <f aca="false">IF(E6=0,0,LN(E6/2))</f>
        <v>-0.575364144903562</v>
      </c>
      <c r="F10" s="42" t="n">
        <f aca="false">IF(F6=0,0,LN(F6/2))</f>
        <v>-0.826678573184468</v>
      </c>
      <c r="G10" s="42" t="n">
        <f aca="false">IF(G6=0,0,LN(G6/2))</f>
        <v>-1.16315080980568</v>
      </c>
      <c r="H10" s="42" t="n">
        <f aca="false">IF(H6=0,0,LN(H6/2))</f>
        <v>-1.51982575374441</v>
      </c>
      <c r="I10" s="42"/>
      <c r="J10" s="42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2.75" hidden="false" customHeight="false" outlineLevel="0" collapsed="false">
      <c r="A11" s="41" t="s">
        <v>18</v>
      </c>
      <c r="B11" s="41"/>
      <c r="C11" s="42" t="n">
        <f aca="false">C7*C10</f>
        <v>0.197901546785908</v>
      </c>
      <c r="D11" s="42" t="n">
        <f aca="false">D7*D10</f>
        <v>-19.6814019746652</v>
      </c>
      <c r="E11" s="42" t="n">
        <f aca="false">E7*E10</f>
        <v>-26.4667506655638</v>
      </c>
      <c r="F11" s="42" t="n">
        <f aca="false">F7*F10</f>
        <v>-41.7472679458156</v>
      </c>
      <c r="G11" s="42" t="n">
        <f aca="false">G7*G10</f>
        <v>-27.9156194353363</v>
      </c>
      <c r="H11" s="42" t="n">
        <f aca="false">H7*H10</f>
        <v>-80.5507649484539</v>
      </c>
      <c r="I11" s="42"/>
      <c r="J11" s="42" t="n">
        <f aca="false">SUM(C11:H11)</f>
        <v>-196.163903423049</v>
      </c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2.75" hidden="false" customHeight="false" outlineLevel="0" collapsed="false">
      <c r="A12" s="41"/>
      <c r="B12" s="41"/>
      <c r="C12" s="42"/>
      <c r="D12" s="42"/>
      <c r="E12" s="42"/>
      <c r="F12" s="42"/>
      <c r="G12" s="42"/>
      <c r="H12" s="42"/>
      <c r="I12" s="42"/>
      <c r="J12" s="42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12.75" hidden="false" customHeight="false" outlineLevel="0" collapsed="false">
      <c r="A13" s="41"/>
      <c r="B13" s="41"/>
      <c r="C13" s="42"/>
      <c r="D13" s="42"/>
      <c r="E13" s="42"/>
      <c r="F13" s="42"/>
      <c r="G13" s="42"/>
      <c r="H13" s="42"/>
      <c r="I13" s="42"/>
      <c r="J13" s="42"/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2.75" hidden="false" customHeight="false" outlineLevel="0" collapsed="false">
      <c r="A14" s="41" t="s">
        <v>19</v>
      </c>
      <c r="B14" s="41"/>
      <c r="C14" s="42"/>
      <c r="D14" s="42"/>
      <c r="E14" s="42"/>
      <c r="F14" s="42"/>
      <c r="G14" s="42"/>
      <c r="H14" s="42"/>
      <c r="I14" s="42"/>
      <c r="J14" s="42" t="n">
        <f aca="false">J11/J7</f>
        <v>-0.898597816871502</v>
      </c>
      <c r="K14" s="41"/>
      <c r="L14" s="41" t="s">
        <v>20</v>
      </c>
      <c r="M14" s="41" t="n">
        <f aca="false">EXP(J14)</f>
        <v>0.407140144726788</v>
      </c>
      <c r="N14" s="41"/>
      <c r="O14" s="41"/>
      <c r="P14" s="41"/>
      <c r="Q14" s="41"/>
      <c r="R14" s="41"/>
      <c r="S14" s="41"/>
    </row>
    <row r="15" customFormat="false" ht="12.75" hidden="false" customHeight="false" outlineLevel="0" collapsed="false">
      <c r="A15" s="41" t="s">
        <v>21</v>
      </c>
      <c r="B15" s="41"/>
      <c r="C15" s="42" t="n">
        <f aca="false">60*(C10-$J$14)*(SIN(PI()*C9/$J$7)-SIN(PI()*B9/$J$7))</f>
        <v>2.43970551119737</v>
      </c>
      <c r="D15" s="42" t="n">
        <f aca="false">60*(D10-$J$14)*(SIN(PI()*D9/$J$7)-SIN(PI()*C9/$J$7))</f>
        <v>14.3723872520302</v>
      </c>
      <c r="E15" s="42" t="n">
        <f aca="false">60*(E10-$J$14)*(SIN(PI()*E9/$J$7)-SIN(PI()*D9/$J$7))</f>
        <v>7.06631481377197</v>
      </c>
      <c r="F15" s="42" t="n">
        <f aca="false">60*(F10-$J$14)*(SIN(PI()*F9/$J$7)-SIN(PI()*E9/$J$7))</f>
        <v>-0.304099111020145</v>
      </c>
      <c r="G15" s="42" t="n">
        <f aca="false">60*(G10-$J$14)*(SIN(PI()*G9/$J$7)-SIN(PI()*F9/$J$7))</f>
        <v>3.23752616001831</v>
      </c>
      <c r="H15" s="42" t="n">
        <f aca="false">60*(H10-$J$14)*(SIN(PI()*H9/$J$7)-SIN(PI()*G9/$J$7))</f>
        <v>25.7523520863945</v>
      </c>
      <c r="I15" s="42"/>
      <c r="J15" s="42" t="n">
        <f aca="false">SUM(C15:H15)</f>
        <v>52.5641867123922</v>
      </c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2.75" hidden="false" customHeight="false" outlineLevel="0" collapsed="false">
      <c r="A16" s="41" t="s">
        <v>22</v>
      </c>
      <c r="B16" s="41"/>
      <c r="C16" s="42" t="n">
        <f aca="false">-60*(C10-$J$14)*(COS(PI()*C9/$J$7)-COS(PI()*B9/$J$7))</f>
        <v>0.0513562794694126</v>
      </c>
      <c r="D16" s="42" t="n">
        <f aca="false">-60*(D10-$J$14)*(COS(PI()*D9/$J$7)-COS(PI()*C9/$J$7))</f>
        <v>5.13924162485094</v>
      </c>
      <c r="E16" s="42" t="n">
        <f aca="false">-60*(E10-$J$14)*(COS(PI()*E9/$J$7)-COS(PI()*D9/$J$7))</f>
        <v>10.4387549352849</v>
      </c>
      <c r="F16" s="42" t="n">
        <f aca="false">-60*(F10-$J$14)*(COS(PI()*F9/$J$7)-COS(PI()*E9/$J$7))</f>
        <v>3.05238424931087</v>
      </c>
      <c r="G16" s="42" t="n">
        <f aca="false">-60*(G10-$J$14)*(COS(PI()*G9/$J$7)-COS(PI()*F9/$J$7))</f>
        <v>-4.39062687985527</v>
      </c>
      <c r="H16" s="42" t="n">
        <f aca="false">-60*(H10-$J$14)*(COS(PI()*H9/$J$7)-COS(PI()*G9/$J$7))</f>
        <v>-10.3266299845723</v>
      </c>
      <c r="I16" s="42"/>
      <c r="J16" s="42" t="n">
        <f aca="false">SUM(C16:H16)</f>
        <v>3.96448022448853</v>
      </c>
      <c r="K16" s="41"/>
      <c r="L16" s="41"/>
      <c r="M16" s="41"/>
      <c r="N16" s="41"/>
      <c r="O16" s="41"/>
      <c r="P16" s="41"/>
      <c r="Q16" s="41"/>
      <c r="R16" s="41"/>
      <c r="S16" s="41"/>
    </row>
    <row r="17" customFormat="false" ht="12.75" hidden="false" customHeight="false" outlineLevel="0" collapsed="false">
      <c r="A17" s="41" t="s">
        <v>23</v>
      </c>
      <c r="B17" s="41"/>
      <c r="C17" s="42" t="n">
        <f aca="false">120*(C10-$J$14)*(C9*COS(PI()*C9/$J$7)-B9*COS(PI()*B9/$J$7))/$J$7</f>
        <v>1.55224729776138</v>
      </c>
      <c r="D17" s="42" t="n">
        <f aca="false">120*(D10-$J$14)*(D9*COS(PI()*D9/$J$7)-C9*COS(PI()*C9/$J$7))/$J$7</f>
        <v>7.7476039666372</v>
      </c>
      <c r="E17" s="42" t="n">
        <f aca="false">120*(E10-$J$14)*(E9*COS(PI()*E9/$J$7)-D9*COS(PI()*D9/$J$7))/$J$7</f>
        <v>-2.15111650649023</v>
      </c>
      <c r="F17" s="42" t="n">
        <f aca="false">120*(F10-$J$14)*(F9*COS(PI()*F9/$J$7)-E9*COS(PI()*E9/$J$7))/$J$7</f>
        <v>-3.4303416053466</v>
      </c>
      <c r="G17" s="42" t="n">
        <f aca="false">120*(G10-$J$14)*(G9*COS(PI()*G9/$J$7)-F9*COS(PI()*F9/$J$7))/$J$7</f>
        <v>8.20713121096071</v>
      </c>
      <c r="H17" s="42" t="n">
        <f aca="false">120*(H10-$J$14)*(H9*COS(PI()*H9/$J$7)-G9*COS(PI()*G9/$J$7))/$J$7</f>
        <v>33.7379457233684</v>
      </c>
      <c r="I17" s="42"/>
      <c r="J17" s="42" t="n">
        <f aca="false">SUM(C17:H17)</f>
        <v>45.6634700868909</v>
      </c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12.75" hidden="false" customHeight="false" outlineLevel="0" collapsed="false">
      <c r="A18" s="41" t="s">
        <v>24</v>
      </c>
      <c r="B18" s="41"/>
      <c r="C18" s="42" t="n">
        <f aca="false">120*(C10-$J$14)*(C9*SIN(PI()*C9/$J$7)-B9*SIN(PI()*B9/$J$7))/$J$7</f>
        <v>0.0653791902909053</v>
      </c>
      <c r="D18" s="42" t="n">
        <f aca="false">120*(D10-$J$14)*(D9*SIN(PI()*D9/$J$7)-C9*SIN(PI()*C9/$J$7))/$J$7</f>
        <v>6.31423158444721</v>
      </c>
      <c r="E18" s="42" t="n">
        <f aca="false">120*(E10-$J$14)*(E9*SIN(PI()*E9/$J$7)-D9*SIN(PI()*D9/$J$7))/$J$7</f>
        <v>10.7903715522278</v>
      </c>
      <c r="F18" s="42" t="n">
        <f aca="false">120*(F10-$J$14)*(F9*SIN(PI()*F9/$J$7)-E9*SIN(PI()*E9/$J$7))/$J$7</f>
        <v>1.53359376079824</v>
      </c>
      <c r="G18" s="42" t="n">
        <f aca="false">120*(G10-$J$14)*(G9*SIN(PI()*G9/$J$7)-F9*SIN(PI()*F9/$J$7))/$J$7</f>
        <v>1.77975306306553</v>
      </c>
      <c r="H18" s="42" t="n">
        <f aca="false">120*(H10-$J$14)*(H9*SIN(PI()*H9/$J$7)-G9*SIN(PI()*G9/$J$7))/$J$7</f>
        <v>39.0001264304262</v>
      </c>
      <c r="I18" s="42"/>
      <c r="J18" s="42" t="n">
        <f aca="false">SUM(C18:H18)</f>
        <v>59.4834555812559</v>
      </c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2.75" hidden="false" customHeight="false" outlineLevel="0" collapsed="false">
      <c r="A19" s="41" t="s">
        <v>25</v>
      </c>
      <c r="B19" s="41"/>
      <c r="C19" s="42"/>
      <c r="D19" s="42"/>
      <c r="E19" s="42"/>
      <c r="F19" s="42"/>
      <c r="G19" s="42"/>
      <c r="H19" s="42"/>
      <c r="I19" s="42"/>
      <c r="J19" s="42" t="n">
        <f aca="false">$M$33+J16</f>
        <v>-17.1388614532412</v>
      </c>
      <c r="K19" s="41"/>
      <c r="L19" s="41"/>
      <c r="M19" s="41" t="n">
        <f aca="false">PI()</f>
        <v>3.14159265358979</v>
      </c>
      <c r="N19" s="41"/>
      <c r="O19" s="41"/>
      <c r="P19" s="41"/>
      <c r="Q19" s="41"/>
      <c r="R19" s="41"/>
      <c r="S19" s="41"/>
    </row>
    <row r="20" customFormat="false" ht="12.75" hidden="false" customHeight="false" outlineLevel="0" collapsed="false">
      <c r="A20" s="41" t="s">
        <v>26</v>
      </c>
      <c r="B20" s="41"/>
      <c r="C20" s="42"/>
      <c r="D20" s="42"/>
      <c r="E20" s="42"/>
      <c r="F20" s="42"/>
      <c r="G20" s="42"/>
      <c r="H20" s="42"/>
      <c r="I20" s="42"/>
      <c r="J20" s="42" t="n">
        <f aca="false">120*(LN(2*$J$7)-$J$14-1)</f>
        <v>717.313831318482</v>
      </c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2.75" hidden="false" customHeight="false" outlineLevel="0" collapsed="false">
      <c r="A21" s="41" t="s">
        <v>27</v>
      </c>
      <c r="B21" s="41"/>
      <c r="C21" s="42"/>
      <c r="D21" s="42"/>
      <c r="E21" s="42"/>
      <c r="F21" s="42"/>
      <c r="G21" s="42"/>
      <c r="H21" s="42"/>
      <c r="I21" s="42"/>
      <c r="J21" s="42" t="n">
        <f aca="false">($M$35-$J$15)*(1-$J$19/$J$20)</f>
        <v>-10.2590398198146</v>
      </c>
      <c r="K21" s="41"/>
      <c r="L21" s="41"/>
      <c r="M21" s="41"/>
      <c r="N21" s="41"/>
      <c r="O21" s="41"/>
      <c r="P21" s="41"/>
      <c r="Q21" s="41"/>
      <c r="R21" s="41"/>
      <c r="S21" s="41"/>
    </row>
    <row r="22" customFormat="false" ht="12.75" hidden="false" customHeight="false" outlineLevel="0" collapsed="false">
      <c r="A22" s="41" t="s">
        <v>28</v>
      </c>
      <c r="B22" s="41"/>
      <c r="C22" s="42"/>
      <c r="D22" s="42"/>
      <c r="E22" s="42"/>
      <c r="F22" s="42"/>
      <c r="G22" s="42"/>
      <c r="H22" s="42"/>
      <c r="I22" s="42"/>
      <c r="J22" s="42" t="n">
        <f aca="false">$J$20-2*$J$19-(1-$J$19/$J$20)*(-M40+J17)-(J21/J20)*(M36+J18)</f>
        <v>648.501952302854</v>
      </c>
      <c r="K22" s="41"/>
      <c r="L22" s="41"/>
      <c r="M22" s="41" t="n">
        <v>3.14159265358979</v>
      </c>
      <c r="N22" s="41" t="n">
        <f aca="false">2*M22</f>
        <v>6.28318530717958</v>
      </c>
      <c r="O22" s="41"/>
      <c r="P22" s="41"/>
      <c r="Q22" s="41"/>
      <c r="R22" s="41"/>
      <c r="S22" s="41"/>
    </row>
    <row r="23" customFormat="false" ht="12.75" hidden="false" customHeight="false" outlineLevel="0" collapsed="false">
      <c r="A23" s="41" t="s">
        <v>29</v>
      </c>
      <c r="B23" s="41"/>
      <c r="C23" s="42"/>
      <c r="D23" s="42"/>
      <c r="E23" s="42"/>
      <c r="F23" s="42"/>
      <c r="G23" s="42"/>
      <c r="H23" s="42"/>
      <c r="I23" s="42"/>
      <c r="J23" s="42" t="n">
        <f aca="false">1-2*J21/(PI()*J22)</f>
        <v>1.01007106851661</v>
      </c>
      <c r="K23" s="41"/>
      <c r="L23" s="41"/>
      <c r="M23" s="41" t="n">
        <f aca="false">M22/2</f>
        <v>1.5707963267949</v>
      </c>
      <c r="N23" s="41" t="n">
        <v>6.28318530717958</v>
      </c>
      <c r="O23" s="41"/>
      <c r="P23" s="41"/>
      <c r="Q23" s="41"/>
      <c r="R23" s="41"/>
      <c r="S23" s="41"/>
    </row>
    <row r="24" customFormat="false" ht="12.75" hidden="false" customHeight="false" outlineLevel="0" collapsed="false">
      <c r="A24" s="41" t="s">
        <v>30</v>
      </c>
      <c r="B24" s="41"/>
      <c r="C24" s="42"/>
      <c r="D24" s="42"/>
      <c r="E24" s="42"/>
      <c r="F24" s="42"/>
      <c r="G24" s="42"/>
      <c r="H24" s="42"/>
      <c r="I24" s="42"/>
      <c r="J24" s="42" t="n">
        <f aca="false">11799.32/(4*J7)</f>
        <v>13.512734768667</v>
      </c>
      <c r="K24" s="41"/>
      <c r="L24" s="41"/>
      <c r="M24" s="41" t="n">
        <v>1.5707963267949</v>
      </c>
      <c r="N24" s="41"/>
      <c r="O24" s="41"/>
      <c r="P24" s="41"/>
      <c r="Q24" s="41"/>
      <c r="R24" s="41"/>
      <c r="S24" s="41"/>
    </row>
    <row r="25" customFormat="false" ht="12.75" hidden="false" customHeight="false" outlineLevel="0" collapsed="false">
      <c r="A25" s="41" t="s">
        <v>31</v>
      </c>
      <c r="B25" s="41"/>
      <c r="C25" s="42"/>
      <c r="D25" s="42"/>
      <c r="E25" s="42"/>
      <c r="F25" s="42"/>
      <c r="G25" s="42"/>
      <c r="H25" s="42"/>
      <c r="I25" s="42"/>
      <c r="J25" s="42" t="n">
        <f aca="false">J30+14.67+4253/J20+68673/(J20*J20)</f>
        <v>703.647120205251</v>
      </c>
      <c r="K25" s="41"/>
      <c r="L25" s="41"/>
      <c r="M25" s="41"/>
      <c r="N25" s="41"/>
      <c r="O25" s="41"/>
      <c r="P25" s="41"/>
      <c r="Q25" s="41"/>
      <c r="R25" s="41"/>
      <c r="S25" s="41"/>
    </row>
    <row r="26" customFormat="false" ht="12.75" hidden="false" customHeight="false" outlineLevel="0" collapsed="false">
      <c r="A26" s="41" t="s">
        <v>32</v>
      </c>
      <c r="B26" s="41"/>
      <c r="C26" s="42"/>
      <c r="D26" s="42"/>
      <c r="E26" s="42"/>
      <c r="F26" s="42"/>
      <c r="G26" s="42"/>
      <c r="H26" s="42"/>
      <c r="I26" s="42"/>
      <c r="J26" s="42" t="n">
        <f aca="false">J30+21.7</f>
        <v>704.614590599718</v>
      </c>
      <c r="K26" s="41"/>
      <c r="L26" s="41"/>
      <c r="M26" s="41"/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A27" s="41" t="s">
        <v>33</v>
      </c>
      <c r="B27" s="41"/>
      <c r="C27" s="42"/>
      <c r="D27" s="42"/>
      <c r="E27" s="42"/>
      <c r="F27" s="42"/>
      <c r="G27" s="42"/>
      <c r="H27" s="42"/>
      <c r="I27" s="42"/>
      <c r="J27" s="42" t="n">
        <f aca="false">M35*(1-M33/J20)</f>
        <v>43.7962060122201</v>
      </c>
      <c r="K27" s="41"/>
      <c r="L27" s="41"/>
      <c r="M27" s="41"/>
      <c r="N27" s="41"/>
      <c r="O27" s="41"/>
      <c r="P27" s="41"/>
      <c r="Q27" s="41"/>
      <c r="R27" s="41"/>
      <c r="S27" s="41"/>
    </row>
    <row r="28" customFormat="false" ht="12.75" hidden="false" customHeight="false" outlineLevel="0" collapsed="false">
      <c r="A28" s="41" t="s">
        <v>34</v>
      </c>
      <c r="B28" s="41"/>
      <c r="C28" s="42"/>
      <c r="D28" s="42"/>
      <c r="E28" s="42"/>
      <c r="F28" s="42"/>
      <c r="G28" s="42"/>
      <c r="H28" s="42"/>
      <c r="I28" s="42"/>
      <c r="J28" s="42" t="n">
        <f aca="false">1-2*(J21-J27)/(PI()*J22)</f>
        <v>1.05306481834737</v>
      </c>
      <c r="K28" s="41"/>
      <c r="L28" s="41" t="s">
        <v>35</v>
      </c>
      <c r="M28" s="41" t="n">
        <v>0.0736679120464265</v>
      </c>
      <c r="N28" s="41"/>
      <c r="O28" s="41"/>
      <c r="P28" s="41"/>
      <c r="Q28" s="41"/>
      <c r="R28" s="41"/>
      <c r="S28" s="41"/>
    </row>
    <row r="29" customFormat="false" ht="12.75" hidden="false" customHeight="false" outlineLevel="0" collapsed="false">
      <c r="A29" s="41" t="s">
        <v>36</v>
      </c>
      <c r="B29" s="41"/>
      <c r="C29" s="42"/>
      <c r="D29" s="42"/>
      <c r="E29" s="42"/>
      <c r="F29" s="42"/>
      <c r="G29" s="42"/>
      <c r="H29" s="42"/>
      <c r="I29" s="42"/>
      <c r="J29" s="42" t="n">
        <f aca="false">J24*J28</f>
        <v>14.2297855845424</v>
      </c>
      <c r="K29" s="41"/>
      <c r="L29" s="41" t="s">
        <v>37</v>
      </c>
      <c r="M29" s="41" t="n">
        <f aca="false">LN(M22)</f>
        <v>1.1447298858494</v>
      </c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A30" s="41" t="s">
        <v>38</v>
      </c>
      <c r="B30" s="41"/>
      <c r="C30" s="42"/>
      <c r="D30" s="42"/>
      <c r="E30" s="42"/>
      <c r="F30" s="42"/>
      <c r="G30" s="42"/>
      <c r="H30" s="42"/>
      <c r="I30" s="42"/>
      <c r="J30" s="42" t="n">
        <f aca="false">J22*J28</f>
        <v>682.914590599718</v>
      </c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A31" s="41" t="s">
        <v>39</v>
      </c>
      <c r="B31" s="41"/>
      <c r="C31" s="42"/>
      <c r="D31" s="42"/>
      <c r="E31" s="42"/>
      <c r="F31" s="42"/>
      <c r="G31" s="42"/>
      <c r="H31" s="42"/>
      <c r="I31" s="42"/>
      <c r="J31" s="42" t="n">
        <f aca="false">J7/J28</f>
        <v>207.299680130412</v>
      </c>
      <c r="K31" s="41"/>
      <c r="L31" s="41" t="s">
        <v>40</v>
      </c>
      <c r="M31" s="43" t="n">
        <v>0.577215664901532</v>
      </c>
      <c r="N31" s="41" t="n">
        <f aca="false">2*J31</f>
        <v>414.599360260825</v>
      </c>
      <c r="O31" s="41"/>
      <c r="P31" s="41"/>
      <c r="Q31" s="41"/>
      <c r="R31" s="41"/>
      <c r="S31" s="41"/>
    </row>
    <row r="32" customFormat="false" ht="12.75" hidden="false" customHeight="false" outlineLevel="0" collapsed="false">
      <c r="A32" s="41" t="s">
        <v>41</v>
      </c>
      <c r="B32" s="41" t="s">
        <v>42</v>
      </c>
      <c r="C32" s="42"/>
      <c r="D32" s="42"/>
      <c r="E32" s="42"/>
      <c r="F32" s="42"/>
      <c r="G32" s="42"/>
      <c r="H32" s="42"/>
      <c r="I32" s="42"/>
      <c r="J32" s="42" t="n">
        <f aca="false">4*J31*EXP(-(J20/120+1))</f>
        <v>0.773248023546614</v>
      </c>
      <c r="K32" s="41"/>
      <c r="L32" s="41" t="s">
        <v>43</v>
      </c>
      <c r="M32" s="41" t="n">
        <f aca="false">-M28+M29+M31</f>
        <v>1.6482776387045</v>
      </c>
      <c r="N32" s="41"/>
      <c r="O32" s="41"/>
      <c r="P32" s="41"/>
      <c r="Q32" s="41"/>
      <c r="R32" s="41"/>
      <c r="S32" s="41"/>
    </row>
    <row r="33" customFormat="false" ht="12.75" hidden="false" customHeight="false" outlineLevel="0" collapsed="false">
      <c r="A33" s="41" t="s">
        <v>41</v>
      </c>
      <c r="B33" s="41" t="s">
        <v>31</v>
      </c>
      <c r="C33" s="42"/>
      <c r="D33" s="42"/>
      <c r="E33" s="42"/>
      <c r="F33" s="42"/>
      <c r="G33" s="42"/>
      <c r="H33" s="42"/>
      <c r="I33" s="42"/>
      <c r="J33" s="42" t="n">
        <f aca="false">4*J31*EXP(-(J25/120+1))</f>
        <v>0.866523400710879</v>
      </c>
      <c r="K33" s="41"/>
      <c r="L33" s="41" t="s">
        <v>44</v>
      </c>
      <c r="M33" s="41" t="n">
        <f aca="false">60*(M32-2)</f>
        <v>-21.1033416777297</v>
      </c>
      <c r="N33" s="41"/>
      <c r="O33" s="41"/>
      <c r="P33" s="41"/>
      <c r="Q33" s="41"/>
      <c r="R33" s="41"/>
      <c r="S33" s="41"/>
    </row>
    <row r="34" customFormat="false" ht="12.75" hidden="false" customHeight="false" outlineLevel="0" collapsed="false">
      <c r="A34" s="41" t="s">
        <v>41</v>
      </c>
      <c r="B34" s="41" t="s">
        <v>32</v>
      </c>
      <c r="C34" s="42"/>
      <c r="D34" s="42"/>
      <c r="E34" s="42"/>
      <c r="F34" s="42"/>
      <c r="G34" s="42"/>
      <c r="H34" s="42"/>
      <c r="I34" s="42"/>
      <c r="J34" s="42" t="n">
        <f aca="false">4*J31*EXP(-(J26/120+1))</f>
        <v>0.859565356023689</v>
      </c>
      <c r="K34" s="41"/>
      <c r="L34" s="41" t="s">
        <v>45</v>
      </c>
      <c r="M34" s="41" t="n">
        <v>1.41815157613262</v>
      </c>
      <c r="N34" s="41" t="n">
        <v>0.593717587841171</v>
      </c>
      <c r="O34" s="41"/>
      <c r="P34" s="41"/>
      <c r="Q34" s="41"/>
      <c r="R34" s="41"/>
      <c r="S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 t="s">
        <v>46</v>
      </c>
      <c r="M35" s="41" t="n">
        <f aca="false">30*M34</f>
        <v>42.5445472839786</v>
      </c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 t="n">
        <f aca="false">240/PI()</f>
        <v>76.3943726841098</v>
      </c>
      <c r="N36" s="41"/>
      <c r="O36" s="41"/>
      <c r="P36" s="41"/>
      <c r="Q36" s="41"/>
      <c r="R36" s="41"/>
      <c r="S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 t="s">
        <v>47</v>
      </c>
      <c r="M37" s="41" t="n">
        <v>-0.022560661746347</v>
      </c>
      <c r="N37" s="41"/>
      <c r="O37" s="41"/>
      <c r="P37" s="41"/>
      <c r="Q37" s="41"/>
      <c r="R37" s="41"/>
      <c r="S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 t="s">
        <v>48</v>
      </c>
      <c r="M38" s="41" t="n">
        <f aca="false">LN(2*PI())</f>
        <v>1.83787706640935</v>
      </c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s">
        <v>49</v>
      </c>
      <c r="M39" s="41" t="n">
        <f aca="false">-M37+M38+M31</f>
        <v>2.43765339305722</v>
      </c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 t="n">
        <f aca="false">-60*(LN(4)-M39+2)</f>
        <v>-56.91845808376</v>
      </c>
      <c r="N40" s="41"/>
      <c r="O40" s="41"/>
      <c r="P40" s="41"/>
      <c r="Q40" s="41"/>
      <c r="R40" s="41"/>
      <c r="S40" s="41"/>
    </row>
  </sheetData>
  <mergeCells count="1"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85"/>
    <col collapsed="false" customWidth="true" hidden="false" outlineLevel="0" max="3" min="3" style="0" width="12.42"/>
    <col collapsed="false" customWidth="true" hidden="false" outlineLevel="0" max="9" min="9" style="0" width="3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9.99"/>
    <col collapsed="false" customWidth="true" hidden="false" outlineLevel="0" max="13" min="13" style="0" width="5.13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6" min="16" style="0" width="4.85"/>
    <col collapsed="false" customWidth="true" hidden="false" outlineLevel="0" max="20" min="20" style="0" width="5.41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3.5" hidden="false" customHeight="false" outlineLevel="0" collapsed="false">
      <c r="C3" s="3" t="s">
        <v>50</v>
      </c>
    </row>
    <row r="4" customFormat="false" ht="13.5" hidden="false" customHeight="false" outlineLevel="0" collapsed="false">
      <c r="C4" s="4" t="s">
        <v>3</v>
      </c>
      <c r="D4" s="5"/>
      <c r="E4" s="5"/>
      <c r="F4" s="5"/>
      <c r="G4" s="5"/>
      <c r="H4" s="6"/>
      <c r="J4" s="7" t="s">
        <v>4</v>
      </c>
      <c r="K4" s="8"/>
      <c r="L4" s="9"/>
      <c r="N4" s="7" t="s">
        <v>5</v>
      </c>
      <c r="O4" s="9"/>
      <c r="Q4" s="44" t="s">
        <v>6</v>
      </c>
      <c r="R4" s="44"/>
      <c r="S4" s="44"/>
      <c r="U4" s="10" t="s">
        <v>7</v>
      </c>
      <c r="V4" s="10"/>
      <c r="W4" s="11" t="s">
        <v>8</v>
      </c>
    </row>
    <row r="5" customFormat="false" ht="12.75" hidden="false" customHeight="false" outlineLevel="0" collapsed="false">
      <c r="C5" s="12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4" t="n">
        <v>6</v>
      </c>
      <c r="J5" s="15" t="s">
        <v>9</v>
      </c>
      <c r="K5" s="13" t="s">
        <v>10</v>
      </c>
      <c r="L5" s="16"/>
      <c r="N5" s="17"/>
      <c r="O5" s="16"/>
      <c r="Q5" s="17"/>
      <c r="R5" s="18" t="s">
        <v>9</v>
      </c>
      <c r="S5" s="19" t="s">
        <v>10</v>
      </c>
      <c r="U5" s="20" t="s">
        <v>11</v>
      </c>
      <c r="V5" s="21" t="n">
        <v>4.9</v>
      </c>
      <c r="W5" s="22" t="n">
        <f aca="false">ABS(V5-S6)</f>
        <v>0.0384857708427973</v>
      </c>
    </row>
    <row r="6" customFormat="false" ht="12.75" hidden="false" customHeight="false" outlineLevel="0" collapsed="false">
      <c r="A6" s="3" t="s">
        <v>12</v>
      </c>
      <c r="C6" s="23" t="n">
        <v>0.02032</v>
      </c>
      <c r="D6" s="24" t="n">
        <v>0.01016</v>
      </c>
      <c r="E6" s="24" t="n">
        <v>0</v>
      </c>
      <c r="F6" s="24" t="n">
        <v>0</v>
      </c>
      <c r="G6" s="24" t="n">
        <v>0</v>
      </c>
      <c r="H6" s="25" t="n">
        <v>0</v>
      </c>
      <c r="J6" s="17"/>
      <c r="K6" s="26"/>
      <c r="L6" s="16"/>
      <c r="N6" s="27" t="n">
        <f aca="false">(C6*C7/J7+D6*D7/J7+E6*E7/J7+F6*F7/J7+G6*G7/J7+H6*H7/J7)</f>
        <v>0.01524</v>
      </c>
      <c r="O6" s="16"/>
      <c r="Q6" s="20" t="s">
        <v>11</v>
      </c>
      <c r="R6" s="45" t="n">
        <f aca="false">J33*0.0254</f>
        <v>2.4307571145786</v>
      </c>
      <c r="S6" s="46" t="n">
        <f aca="false">2*R6</f>
        <v>4.8615142291572</v>
      </c>
      <c r="U6" s="20" t="s">
        <v>13</v>
      </c>
      <c r="V6" s="21" t="n">
        <v>0.0225</v>
      </c>
      <c r="W6" s="22" t="n">
        <f aca="false">ABS(V6-R7)</f>
        <v>0.00741957326883426</v>
      </c>
    </row>
    <row r="7" customFormat="false" ht="13.5" hidden="false" customHeight="false" outlineLevel="0" collapsed="false">
      <c r="A7" s="3" t="s">
        <v>14</v>
      </c>
      <c r="C7" s="30" t="n">
        <v>1.27</v>
      </c>
      <c r="D7" s="31" t="n">
        <v>1.27</v>
      </c>
      <c r="E7" s="31" t="n">
        <v>0</v>
      </c>
      <c r="F7" s="31" t="n">
        <v>0</v>
      </c>
      <c r="G7" s="31" t="n">
        <v>0</v>
      </c>
      <c r="H7" s="32" t="n">
        <v>0</v>
      </c>
      <c r="J7" s="33" t="n">
        <f aca="false">SUM(C7:H7)</f>
        <v>2.54</v>
      </c>
      <c r="K7" s="34" t="n">
        <f aca="false">2*J7</f>
        <v>5.08</v>
      </c>
      <c r="L7" s="35"/>
      <c r="N7" s="36"/>
      <c r="O7" s="35"/>
      <c r="Q7" s="37" t="s">
        <v>13</v>
      </c>
      <c r="R7" s="38" t="n">
        <f aca="false">J35*0.0254</f>
        <v>0.0150804267311657</v>
      </c>
      <c r="S7" s="47"/>
      <c r="U7" s="36"/>
      <c r="V7" s="39" t="s">
        <v>15</v>
      </c>
      <c r="W7" s="40" t="n">
        <f aca="false">SUM(W5:W6)</f>
        <v>0.045905344111631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48"/>
      <c r="B9" s="41"/>
      <c r="C9" s="42" t="n">
        <f aca="false">C6/0.0254</f>
        <v>0.8</v>
      </c>
      <c r="D9" s="42" t="n">
        <f aca="false">D6/0.0254</f>
        <v>0.4</v>
      </c>
      <c r="E9" s="42" t="n">
        <f aca="false">E6/0.0254</f>
        <v>0</v>
      </c>
      <c r="F9" s="42" t="n">
        <f aca="false">F6/0.0254</f>
        <v>0</v>
      </c>
      <c r="G9" s="42" t="n">
        <f aca="false">G6/0.0254</f>
        <v>0</v>
      </c>
      <c r="H9" s="42" t="n">
        <f aca="false">H6/0.0254</f>
        <v>0</v>
      </c>
      <c r="I9" s="42"/>
      <c r="J9" s="42"/>
      <c r="K9" s="41"/>
      <c r="L9" s="41"/>
      <c r="M9" s="41"/>
      <c r="N9" s="41"/>
      <c r="O9" s="41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1"/>
      <c r="C10" s="42" t="n">
        <f aca="false">C7/0.0254</f>
        <v>50</v>
      </c>
      <c r="D10" s="42" t="n">
        <f aca="false">D7/0.0254</f>
        <v>50</v>
      </c>
      <c r="E10" s="42" t="n">
        <f aca="false">E7/0.0254</f>
        <v>0</v>
      </c>
      <c r="F10" s="42" t="n">
        <f aca="false">F7/0.0254</f>
        <v>0</v>
      </c>
      <c r="G10" s="42" t="n">
        <f aca="false">G7/0.0254</f>
        <v>0</v>
      </c>
      <c r="H10" s="42" t="n">
        <f aca="false">H7/0.0254</f>
        <v>0</v>
      </c>
      <c r="I10" s="42"/>
      <c r="J10" s="42" t="n">
        <f aca="false">J7/0.0254</f>
        <v>100</v>
      </c>
      <c r="K10" s="41" t="n">
        <f aca="false">K7/0.0254</f>
        <v>200</v>
      </c>
      <c r="L10" s="41"/>
      <c r="M10" s="41"/>
      <c r="N10" s="41"/>
      <c r="O10" s="41"/>
      <c r="P10" s="49"/>
      <c r="Q10" s="49"/>
      <c r="R10" s="49"/>
      <c r="S10" s="49"/>
    </row>
    <row r="11" customFormat="false" ht="12.75" hidden="false" customHeight="false" outlineLevel="0" collapsed="false">
      <c r="A11" s="41" t="s">
        <v>16</v>
      </c>
      <c r="B11" s="41" t="n">
        <v>0</v>
      </c>
      <c r="C11" s="42" t="n">
        <f aca="false">B11+C10</f>
        <v>50</v>
      </c>
      <c r="D11" s="42" t="n">
        <f aca="false">C11+D10</f>
        <v>100</v>
      </c>
      <c r="E11" s="42" t="n">
        <f aca="false">D11+E10</f>
        <v>100</v>
      </c>
      <c r="F11" s="42" t="n">
        <f aca="false">E11+F10</f>
        <v>100</v>
      </c>
      <c r="G11" s="42" t="n">
        <f aca="false">F11+G10</f>
        <v>100</v>
      </c>
      <c r="H11" s="42" t="n">
        <f aca="false">G11+H10</f>
        <v>100</v>
      </c>
      <c r="I11" s="42"/>
      <c r="J11" s="42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2.75" hidden="false" customHeight="false" outlineLevel="0" collapsed="false">
      <c r="A12" s="41" t="s">
        <v>17</v>
      </c>
      <c r="B12" s="41"/>
      <c r="C12" s="42" t="n">
        <f aca="false">IF(C9=0,0,LN(C9/2))</f>
        <v>-0.916290731874155</v>
      </c>
      <c r="D12" s="42" t="n">
        <f aca="false">IF(D9=0,0,LN(D9/2))</f>
        <v>-1.6094379124341</v>
      </c>
      <c r="E12" s="42" t="n">
        <f aca="false">IF(E9=0,0,LN(E9/2))</f>
        <v>0</v>
      </c>
      <c r="F12" s="42" t="n">
        <f aca="false">IF(F9=0,0,LN(F9/2))</f>
        <v>0</v>
      </c>
      <c r="G12" s="42" t="n">
        <f aca="false">IF(G9=0,0,LN(G9/2))</f>
        <v>0</v>
      </c>
      <c r="H12" s="42" t="n">
        <f aca="false">IF(H9=0,0,LN(H9/2))</f>
        <v>0</v>
      </c>
      <c r="I12" s="42"/>
      <c r="J12" s="42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12.75" hidden="false" customHeight="false" outlineLevel="0" collapsed="false">
      <c r="A13" s="41" t="s">
        <v>18</v>
      </c>
      <c r="B13" s="41"/>
      <c r="C13" s="42" t="n">
        <f aca="false">C10*C12</f>
        <v>-45.8145365937078</v>
      </c>
      <c r="D13" s="42" t="n">
        <f aca="false">D10*D12</f>
        <v>-80.471895621705</v>
      </c>
      <c r="E13" s="42" t="n">
        <f aca="false">E10*E12</f>
        <v>0</v>
      </c>
      <c r="F13" s="42" t="n">
        <f aca="false">F10*F12</f>
        <v>0</v>
      </c>
      <c r="G13" s="42" t="n">
        <f aca="false">G10*G12</f>
        <v>0</v>
      </c>
      <c r="H13" s="42" t="n">
        <f aca="false">H10*H12</f>
        <v>0</v>
      </c>
      <c r="I13" s="42"/>
      <c r="J13" s="42" t="n">
        <f aca="false">SUM(C13:H13)</f>
        <v>-126.286432215413</v>
      </c>
      <c r="K13" s="41"/>
      <c r="L13" s="41"/>
      <c r="M13" s="41"/>
      <c r="N13" s="41"/>
      <c r="O13" s="41"/>
      <c r="P13" s="41"/>
      <c r="Q13" s="41"/>
      <c r="R13" s="41"/>
      <c r="S13" s="41"/>
    </row>
    <row r="14" customFormat="false" ht="12.75" hidden="false" customHeight="false" outlineLevel="0" collapsed="false">
      <c r="A14" s="41"/>
      <c r="B14" s="41"/>
      <c r="C14" s="42"/>
      <c r="D14" s="42"/>
      <c r="E14" s="42"/>
      <c r="F14" s="42"/>
      <c r="G14" s="42"/>
      <c r="H14" s="42"/>
      <c r="I14" s="42"/>
      <c r="J14" s="42"/>
      <c r="K14" s="41"/>
      <c r="L14" s="41"/>
      <c r="M14" s="41"/>
      <c r="N14" s="41"/>
      <c r="O14" s="41"/>
      <c r="P14" s="41"/>
      <c r="Q14" s="41"/>
      <c r="R14" s="41"/>
      <c r="S14" s="41"/>
    </row>
    <row r="15" customFormat="false" ht="12.75" hidden="false" customHeight="false" outlineLevel="0" collapsed="false">
      <c r="A15" s="41"/>
      <c r="B15" s="41"/>
      <c r="C15" s="42"/>
      <c r="D15" s="42"/>
      <c r="E15" s="42"/>
      <c r="F15" s="42"/>
      <c r="G15" s="42"/>
      <c r="H15" s="42"/>
      <c r="I15" s="42"/>
      <c r="J15" s="42"/>
      <c r="K15" s="41"/>
      <c r="L15" s="41"/>
      <c r="M15" s="41"/>
      <c r="N15" s="41"/>
      <c r="O15" s="41"/>
      <c r="P15" s="41"/>
      <c r="Q15" s="41"/>
      <c r="R15" s="41"/>
      <c r="S15" s="41"/>
    </row>
    <row r="16" customFormat="false" ht="12.75" hidden="false" customHeight="false" outlineLevel="0" collapsed="false">
      <c r="A16" s="41" t="s">
        <v>19</v>
      </c>
      <c r="B16" s="41"/>
      <c r="C16" s="42"/>
      <c r="D16" s="42"/>
      <c r="E16" s="42"/>
      <c r="F16" s="42"/>
      <c r="G16" s="42"/>
      <c r="H16" s="42"/>
      <c r="I16" s="42"/>
      <c r="J16" s="42" t="n">
        <f aca="false">J13/J10</f>
        <v>-1.26286432215413</v>
      </c>
      <c r="K16" s="41"/>
      <c r="L16" s="41" t="s">
        <v>20</v>
      </c>
      <c r="M16" s="41" t="n">
        <f aca="false">EXP(J16)</f>
        <v>0.282842712474619</v>
      </c>
      <c r="N16" s="41"/>
      <c r="O16" s="41"/>
      <c r="P16" s="41"/>
      <c r="Q16" s="41"/>
      <c r="R16" s="41"/>
      <c r="S16" s="41"/>
    </row>
    <row r="17" customFormat="false" ht="12.75" hidden="false" customHeight="false" outlineLevel="0" collapsed="false">
      <c r="A17" s="41" t="s">
        <v>21</v>
      </c>
      <c r="B17" s="41"/>
      <c r="C17" s="42" t="n">
        <f aca="false">60*(C12-$J$16)*(SIN(PI()*C11/$J$10)-SIN(PI()*B11/$J$10))</f>
        <v>20.7944154167984</v>
      </c>
      <c r="D17" s="42" t="n">
        <f aca="false">60*(D12-$J$16)*(SIN(PI()*D11/$J$10)-SIN(PI()*C11/$J$10))</f>
        <v>20.7944154167984</v>
      </c>
      <c r="E17" s="42" t="n">
        <f aca="false">60*(E12-$J$16)*(SIN(PI()*E11/$J$10)-SIN(PI()*D11/$J$10))</f>
        <v>0</v>
      </c>
      <c r="F17" s="42" t="n">
        <f aca="false">60*(F12-$J$16)*(SIN(PI()*F11/$J$10)-SIN(PI()*E11/$J$10))</f>
        <v>0</v>
      </c>
      <c r="G17" s="42" t="n">
        <f aca="false">60*(G12-$J$16)*(SIN(PI()*G11/$J$10)-SIN(PI()*F11/$J$10))</f>
        <v>0</v>
      </c>
      <c r="H17" s="42" t="n">
        <f aca="false">60*(H12-$J$16)*(SIN(PI()*H11/$J$10)-SIN(PI()*G11/$J$10))</f>
        <v>0</v>
      </c>
      <c r="I17" s="42"/>
      <c r="J17" s="42" t="n">
        <f aca="false">SUM(C17:H17)</f>
        <v>41.5888308335967</v>
      </c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12.75" hidden="false" customHeight="false" outlineLevel="0" collapsed="false">
      <c r="A18" s="41" t="s">
        <v>22</v>
      </c>
      <c r="B18" s="41"/>
      <c r="C18" s="42" t="n">
        <f aca="false">-60*(C12-$J$16)*(COS(PI()*C11/$J$10)-COS(PI()*B11/$J$10))</f>
        <v>20.7944154167984</v>
      </c>
      <c r="D18" s="42" t="n">
        <f aca="false">-60*(D12-$J$16)*(COS(PI()*D11/$J$10)-COS(PI()*C11/$J$10))</f>
        <v>-20.7944154167984</v>
      </c>
      <c r="E18" s="42" t="n">
        <f aca="false">-60*(E12-$J$16)*(COS(PI()*E11/$J$10)-COS(PI()*D11/$J$10))</f>
        <v>-0</v>
      </c>
      <c r="F18" s="42" t="n">
        <f aca="false">-60*(F12-$J$16)*(COS(PI()*F11/$J$10)-COS(PI()*E11/$J$10))</f>
        <v>-0</v>
      </c>
      <c r="G18" s="42" t="n">
        <f aca="false">-60*(G12-$J$16)*(COS(PI()*G11/$J$10)-COS(PI()*F11/$J$10))</f>
        <v>-0</v>
      </c>
      <c r="H18" s="42" t="n">
        <f aca="false">-60*(H12-$J$16)*(COS(PI()*H11/$J$10)-COS(PI()*G11/$J$10))</f>
        <v>-0</v>
      </c>
      <c r="I18" s="42"/>
      <c r="J18" s="42" t="n">
        <f aca="false">SUM(C18:H18)</f>
        <v>0</v>
      </c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2.75" hidden="false" customHeight="false" outlineLevel="0" collapsed="false">
      <c r="A19" s="41" t="s">
        <v>23</v>
      </c>
      <c r="B19" s="41"/>
      <c r="C19" s="42" t="n">
        <f aca="false">120*(C12-$J$16)*(C11*COS(PI()*C11/$J$10)-B11*COS(PI()*B11/$J$10))/$J$10</f>
        <v>1.27329071401612E-015</v>
      </c>
      <c r="D19" s="42" t="n">
        <f aca="false">120*(D12-$J$16)*(D11*COS(PI()*D11/$J$10)-C11*COS(PI()*C11/$J$10))/$J$10</f>
        <v>41.5888308335967</v>
      </c>
      <c r="E19" s="42" t="n">
        <f aca="false">120*(E12-$J$16)*(E11*COS(PI()*E11/$J$10)-D11*COS(PI()*D11/$J$10))/$J$10</f>
        <v>0</v>
      </c>
      <c r="F19" s="42" t="n">
        <f aca="false">120*(F12-$J$16)*(F11*COS(PI()*F11/$J$10)-E11*COS(PI()*E11/$J$10))/$J$10</f>
        <v>0</v>
      </c>
      <c r="G19" s="42" t="n">
        <f aca="false">120*(G12-$J$16)*(G11*COS(PI()*G11/$J$10)-F11*COS(PI()*F11/$J$10))/$J$10</f>
        <v>0</v>
      </c>
      <c r="H19" s="42" t="n">
        <f aca="false">120*(H12-$J$16)*(H11*COS(PI()*H11/$J$10)-G11*COS(PI()*G11/$J$10))/$J$10</f>
        <v>0</v>
      </c>
      <c r="I19" s="42"/>
      <c r="J19" s="42" t="n">
        <f aca="false">SUM(C19:H19)</f>
        <v>41.5888308335967</v>
      </c>
      <c r="K19" s="41"/>
      <c r="L19" s="41"/>
      <c r="M19" s="41"/>
      <c r="N19" s="41"/>
      <c r="O19" s="41"/>
      <c r="P19" s="41"/>
      <c r="Q19" s="41"/>
      <c r="R19" s="41"/>
      <c r="S19" s="41"/>
    </row>
    <row r="20" customFormat="false" ht="12.75" hidden="false" customHeight="false" outlineLevel="0" collapsed="false">
      <c r="A20" s="41" t="s">
        <v>24</v>
      </c>
      <c r="B20" s="41"/>
      <c r="C20" s="42" t="n">
        <f aca="false">120*(C12-$J$16)*(C11*SIN(PI()*C11/$J$10)-B11*SIN(PI()*B11/$J$10))/$J$10</f>
        <v>20.7944154167984</v>
      </c>
      <c r="D20" s="42" t="n">
        <f aca="false">120*(D12-$J$16)*(D11*SIN(PI()*D11/$J$10)-C11*SIN(PI()*C11/$J$10))/$J$10</f>
        <v>20.7944154167984</v>
      </c>
      <c r="E20" s="42" t="n">
        <f aca="false">120*(E12-$J$16)*(E11*SIN(PI()*E11/$J$10)-D11*SIN(PI()*D11/$J$10))/$J$10</f>
        <v>0</v>
      </c>
      <c r="F20" s="42" t="n">
        <f aca="false">120*(F12-$J$16)*(F11*SIN(PI()*F11/$J$10)-E11*SIN(PI()*E11/$J$10))/$J$10</f>
        <v>0</v>
      </c>
      <c r="G20" s="42" t="n">
        <f aca="false">120*(G12-$J$16)*(G11*SIN(PI()*G11/$J$10)-F11*SIN(PI()*F11/$J$10))/$J$10</f>
        <v>0</v>
      </c>
      <c r="H20" s="42" t="n">
        <f aca="false">120*(H12-$J$16)*(H11*SIN(PI()*H11/$J$10)-G11*SIN(PI()*G11/$J$10))/$J$10</f>
        <v>0</v>
      </c>
      <c r="I20" s="42"/>
      <c r="J20" s="42" t="n">
        <f aca="false">SUM(C20:H20)</f>
        <v>41.5888308335967</v>
      </c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2.75" hidden="false" customHeight="false" outlineLevel="0" collapsed="false">
      <c r="A21" s="41" t="s">
        <v>25</v>
      </c>
      <c r="B21" s="41"/>
      <c r="C21" s="42"/>
      <c r="D21" s="42"/>
      <c r="E21" s="42"/>
      <c r="F21" s="42"/>
      <c r="G21" s="42"/>
      <c r="H21" s="42"/>
      <c r="I21" s="42"/>
      <c r="J21" s="42" t="n">
        <f aca="false">$M$35+J18</f>
        <v>-21.1033416777297</v>
      </c>
      <c r="K21" s="41"/>
      <c r="L21" s="41"/>
      <c r="M21" s="41" t="n">
        <f aca="false">PI()</f>
        <v>3.14159265358979</v>
      </c>
      <c r="N21" s="41"/>
      <c r="O21" s="41"/>
      <c r="P21" s="41"/>
      <c r="Q21" s="41"/>
      <c r="R21" s="41"/>
      <c r="S21" s="41"/>
    </row>
    <row r="22" customFormat="false" ht="12.75" hidden="false" customHeight="false" outlineLevel="0" collapsed="false">
      <c r="A22" s="41" t="s">
        <v>26</v>
      </c>
      <c r="B22" s="41"/>
      <c r="C22" s="42"/>
      <c r="D22" s="42"/>
      <c r="E22" s="42"/>
      <c r="F22" s="42"/>
      <c r="G22" s="42"/>
      <c r="H22" s="42"/>
      <c r="I22" s="42"/>
      <c r="J22" s="42" t="n">
        <f aca="false">120*(LN(2*$J$10)-$J$16-1)</f>
        <v>667.34180264426</v>
      </c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2.75" hidden="false" customHeight="false" outlineLevel="0" collapsed="false">
      <c r="A23" s="41" t="s">
        <v>27</v>
      </c>
      <c r="B23" s="41"/>
      <c r="C23" s="42"/>
      <c r="D23" s="42"/>
      <c r="E23" s="42"/>
      <c r="F23" s="42"/>
      <c r="G23" s="42"/>
      <c r="H23" s="42"/>
      <c r="I23" s="42"/>
      <c r="J23" s="42" t="n">
        <f aca="false">($M$37-$J$17)*(1-$J$21/$J$22)</f>
        <v>0.98593906002438</v>
      </c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2.75" hidden="false" customHeight="false" outlineLevel="0" collapsed="false">
      <c r="A24" s="41" t="s">
        <v>28</v>
      </c>
      <c r="B24" s="41"/>
      <c r="C24" s="42"/>
      <c r="D24" s="42"/>
      <c r="E24" s="42"/>
      <c r="F24" s="42"/>
      <c r="G24" s="42"/>
      <c r="H24" s="42"/>
      <c r="I24" s="42"/>
      <c r="J24" s="42" t="n">
        <f aca="false">$J$22-2*$J$21-(1-$J$21/$J$22)*(-M42+J19)-(J23/J22)*(M38+J20)</f>
        <v>607.751792438675</v>
      </c>
      <c r="K24" s="41"/>
      <c r="L24" s="41"/>
      <c r="M24" s="41" t="n">
        <v>3.14159265358979</v>
      </c>
      <c r="N24" s="41" t="n">
        <f aca="false">2*M24</f>
        <v>6.28318530717958</v>
      </c>
      <c r="O24" s="41"/>
      <c r="P24" s="41"/>
      <c r="Q24" s="41"/>
      <c r="R24" s="41"/>
      <c r="S24" s="41"/>
    </row>
    <row r="25" customFormat="false" ht="12.75" hidden="false" customHeight="false" outlineLevel="0" collapsed="false">
      <c r="A25" s="41" t="s">
        <v>29</v>
      </c>
      <c r="B25" s="41"/>
      <c r="C25" s="42"/>
      <c r="D25" s="42"/>
      <c r="E25" s="42"/>
      <c r="F25" s="42"/>
      <c r="G25" s="42"/>
      <c r="H25" s="42"/>
      <c r="I25" s="42"/>
      <c r="J25" s="42" t="n">
        <f aca="false">1-2*J23/(PI()*J24)</f>
        <v>0.998967229208091</v>
      </c>
      <c r="K25" s="41"/>
      <c r="L25" s="41"/>
      <c r="M25" s="41" t="n">
        <f aca="false">M24/2</f>
        <v>1.5707963267949</v>
      </c>
      <c r="N25" s="41" t="n">
        <v>6.28318530717958</v>
      </c>
      <c r="O25" s="41"/>
      <c r="P25" s="41"/>
      <c r="Q25" s="41"/>
      <c r="R25" s="41"/>
      <c r="S25" s="41"/>
    </row>
    <row r="26" customFormat="false" ht="12.75" hidden="false" customHeight="false" outlineLevel="0" collapsed="false">
      <c r="A26" s="41" t="s">
        <v>30</v>
      </c>
      <c r="B26" s="41"/>
      <c r="C26" s="42"/>
      <c r="D26" s="42"/>
      <c r="E26" s="42"/>
      <c r="F26" s="42"/>
      <c r="G26" s="42"/>
      <c r="H26" s="42"/>
      <c r="I26" s="42"/>
      <c r="J26" s="42" t="n">
        <f aca="false">11799.32/(4*J10)</f>
        <v>29.4983</v>
      </c>
      <c r="K26" s="41"/>
      <c r="L26" s="41"/>
      <c r="M26" s="41" t="n">
        <v>1.5707963267949</v>
      </c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A27" s="41" t="s">
        <v>31</v>
      </c>
      <c r="B27" s="41"/>
      <c r="C27" s="42"/>
      <c r="D27" s="42"/>
      <c r="E27" s="42"/>
      <c r="F27" s="42"/>
      <c r="G27" s="42"/>
      <c r="H27" s="42"/>
      <c r="I27" s="42"/>
      <c r="J27" s="42" t="n">
        <f aca="false">J32+14.67+4253/J22+68673/(J22*J22)</f>
        <v>656.262571045204</v>
      </c>
      <c r="K27" s="41"/>
      <c r="L27" s="41"/>
      <c r="M27" s="41"/>
      <c r="N27" s="41"/>
      <c r="O27" s="41"/>
      <c r="P27" s="41"/>
      <c r="Q27" s="41"/>
      <c r="R27" s="41"/>
      <c r="S27" s="41"/>
    </row>
    <row r="28" customFormat="false" ht="12.75" hidden="false" customHeight="false" outlineLevel="0" collapsed="false">
      <c r="A28" s="41" t="s">
        <v>32</v>
      </c>
      <c r="B28" s="41"/>
      <c r="C28" s="42"/>
      <c r="D28" s="42"/>
      <c r="E28" s="42"/>
      <c r="F28" s="42"/>
      <c r="G28" s="42"/>
      <c r="H28" s="42"/>
      <c r="I28" s="42"/>
      <c r="J28" s="42" t="n">
        <f aca="false">J32+21.7</f>
        <v>656.765323283791</v>
      </c>
      <c r="K28" s="41"/>
      <c r="L28" s="41"/>
      <c r="M28" s="41"/>
      <c r="N28" s="41"/>
      <c r="O28" s="41"/>
      <c r="P28" s="41"/>
      <c r="Q28" s="41"/>
      <c r="R28" s="41"/>
      <c r="S28" s="41"/>
    </row>
    <row r="29" customFormat="false" ht="12.75" hidden="false" customHeight="false" outlineLevel="0" collapsed="false">
      <c r="A29" s="41" t="s">
        <v>33</v>
      </c>
      <c r="B29" s="41"/>
      <c r="C29" s="42"/>
      <c r="D29" s="42"/>
      <c r="E29" s="42"/>
      <c r="F29" s="42"/>
      <c r="G29" s="42"/>
      <c r="H29" s="42"/>
      <c r="I29" s="42"/>
      <c r="J29" s="42" t="n">
        <f aca="false">M37*(1-M35/J22)</f>
        <v>43.8899329833317</v>
      </c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A30" s="41" t="s">
        <v>34</v>
      </c>
      <c r="B30" s="41"/>
      <c r="C30" s="42"/>
      <c r="D30" s="42"/>
      <c r="E30" s="42"/>
      <c r="F30" s="42"/>
      <c r="G30" s="42"/>
      <c r="H30" s="42"/>
      <c r="I30" s="42"/>
      <c r="J30" s="42" t="n">
        <f aca="false">1-2*(J23-J29)/(PI()*J24)</f>
        <v>1.04494191738295</v>
      </c>
      <c r="K30" s="41"/>
      <c r="L30" s="41" t="s">
        <v>35</v>
      </c>
      <c r="M30" s="41" t="n">
        <v>0.0736679120464265</v>
      </c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A31" s="41" t="s">
        <v>36</v>
      </c>
      <c r="B31" s="41"/>
      <c r="C31" s="42"/>
      <c r="D31" s="42"/>
      <c r="E31" s="42"/>
      <c r="F31" s="42"/>
      <c r="G31" s="42"/>
      <c r="H31" s="42"/>
      <c r="I31" s="42"/>
      <c r="J31" s="42" t="n">
        <f aca="false">J26*J30</f>
        <v>30.8240101615373</v>
      </c>
      <c r="K31" s="41"/>
      <c r="L31" s="41" t="s">
        <v>37</v>
      </c>
      <c r="M31" s="41" t="n">
        <f aca="false">LN(M24)</f>
        <v>1.1447298858494</v>
      </c>
      <c r="N31" s="41"/>
      <c r="O31" s="41"/>
      <c r="P31" s="41"/>
      <c r="Q31" s="41"/>
      <c r="R31" s="41"/>
      <c r="S31" s="41"/>
    </row>
    <row r="32" customFormat="false" ht="12.75" hidden="false" customHeight="false" outlineLevel="0" collapsed="false">
      <c r="A32" s="41" t="s">
        <v>38</v>
      </c>
      <c r="B32" s="41"/>
      <c r="C32" s="42"/>
      <c r="D32" s="42"/>
      <c r="E32" s="42"/>
      <c r="F32" s="42"/>
      <c r="G32" s="42"/>
      <c r="H32" s="42"/>
      <c r="I32" s="42"/>
      <c r="J32" s="42" t="n">
        <f aca="false">J24*J30</f>
        <v>635.065323283791</v>
      </c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12.75" hidden="false" customHeight="false" outlineLevel="0" collapsed="false">
      <c r="A33" s="41" t="s">
        <v>39</v>
      </c>
      <c r="B33" s="41"/>
      <c r="C33" s="42"/>
      <c r="D33" s="42"/>
      <c r="E33" s="42"/>
      <c r="F33" s="42"/>
      <c r="G33" s="42"/>
      <c r="H33" s="42"/>
      <c r="I33" s="42"/>
      <c r="J33" s="42" t="n">
        <f aca="false">J10/J30</f>
        <v>95.6990989991575</v>
      </c>
      <c r="K33" s="41"/>
      <c r="L33" s="41" t="s">
        <v>40</v>
      </c>
      <c r="M33" s="43" t="n">
        <v>0.577215664901532</v>
      </c>
      <c r="N33" s="41" t="n">
        <f aca="false">2*J33</f>
        <v>191.398197998315</v>
      </c>
      <c r="O33" s="41"/>
      <c r="P33" s="41"/>
      <c r="Q33" s="41"/>
      <c r="R33" s="41"/>
      <c r="S33" s="41"/>
    </row>
    <row r="34" customFormat="false" ht="12.75" hidden="false" customHeight="false" outlineLevel="0" collapsed="false">
      <c r="A34" s="41" t="s">
        <v>41</v>
      </c>
      <c r="B34" s="41" t="s">
        <v>42</v>
      </c>
      <c r="C34" s="42"/>
      <c r="D34" s="42"/>
      <c r="E34" s="42"/>
      <c r="F34" s="42"/>
      <c r="G34" s="42"/>
      <c r="H34" s="42"/>
      <c r="I34" s="42"/>
      <c r="J34" s="42" t="n">
        <f aca="false">4*J33*EXP(-(J22/120+1))</f>
        <v>0.541355854845977</v>
      </c>
      <c r="K34" s="41"/>
      <c r="L34" s="41" t="s">
        <v>43</v>
      </c>
      <c r="M34" s="41" t="n">
        <f aca="false">-M30+M31+M33</f>
        <v>1.6482776387045</v>
      </c>
      <c r="N34" s="41"/>
      <c r="O34" s="41"/>
      <c r="P34" s="41"/>
      <c r="Q34" s="41"/>
      <c r="R34" s="41"/>
      <c r="S34" s="41"/>
    </row>
    <row r="35" customFormat="false" ht="12.75" hidden="false" customHeight="false" outlineLevel="0" collapsed="false">
      <c r="A35" s="41" t="s">
        <v>41</v>
      </c>
      <c r="B35" s="41" t="s">
        <v>31</v>
      </c>
      <c r="C35" s="42"/>
      <c r="D35" s="42"/>
      <c r="E35" s="42"/>
      <c r="F35" s="42"/>
      <c r="G35" s="42"/>
      <c r="H35" s="42"/>
      <c r="I35" s="42"/>
      <c r="J35" s="42" t="n">
        <f aca="false">4*J33*EXP(-(J27/120+1))</f>
        <v>0.593717587841171</v>
      </c>
      <c r="K35" s="41"/>
      <c r="L35" s="41" t="s">
        <v>44</v>
      </c>
      <c r="M35" s="41" t="n">
        <f aca="false">60*(M34-2)</f>
        <v>-21.1033416777297</v>
      </c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A36" s="41" t="s">
        <v>41</v>
      </c>
      <c r="B36" s="41" t="s">
        <v>32</v>
      </c>
      <c r="C36" s="42"/>
      <c r="D36" s="42"/>
      <c r="E36" s="42"/>
      <c r="F36" s="42"/>
      <c r="G36" s="42"/>
      <c r="H36" s="42"/>
      <c r="I36" s="42"/>
      <c r="J36" s="42" t="n">
        <f aca="false">4*J33*EXP(-(J28/120+1))</f>
        <v>0.591235350878009</v>
      </c>
      <c r="K36" s="41"/>
      <c r="L36" s="41" t="s">
        <v>45</v>
      </c>
      <c r="M36" s="41" t="n">
        <v>1.41815157613262</v>
      </c>
      <c r="N36" s="41" t="n">
        <v>0.593717587841171</v>
      </c>
      <c r="O36" s="41"/>
      <c r="P36" s="41"/>
      <c r="Q36" s="41"/>
      <c r="R36" s="41"/>
      <c r="S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 t="s">
        <v>46</v>
      </c>
      <c r="M37" s="41" t="n">
        <f aca="false">30*M36</f>
        <v>42.5445472839786</v>
      </c>
      <c r="N37" s="41"/>
      <c r="O37" s="41"/>
      <c r="P37" s="41"/>
      <c r="Q37" s="41"/>
      <c r="R37" s="41"/>
      <c r="S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 t="n">
        <f aca="false">240/PI()</f>
        <v>76.3943726841098</v>
      </c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s">
        <v>47</v>
      </c>
      <c r="M39" s="41" t="n">
        <v>-0.022560661746347</v>
      </c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 t="s">
        <v>48</v>
      </c>
      <c r="M40" s="41" t="n">
        <f aca="false">LN(2*PI())</f>
        <v>1.83787706640935</v>
      </c>
      <c r="N40" s="41"/>
      <c r="O40" s="41"/>
      <c r="P40" s="41"/>
      <c r="Q40" s="41"/>
      <c r="R40" s="41"/>
      <c r="S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 t="s">
        <v>49</v>
      </c>
      <c r="M41" s="41" t="n">
        <f aca="false">-M39+M40+M33</f>
        <v>2.43765339305722</v>
      </c>
      <c r="N41" s="41"/>
      <c r="O41" s="41"/>
      <c r="P41" s="41"/>
      <c r="Q41" s="41"/>
      <c r="R41" s="41"/>
      <c r="S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 t="n">
        <f aca="false">-60*(LN(4)-M41+2)</f>
        <v>-56.91845808376</v>
      </c>
      <c r="N42" s="41"/>
      <c r="O42" s="41"/>
      <c r="P42" s="41"/>
      <c r="Q42" s="41"/>
      <c r="R42" s="41"/>
      <c r="S42" s="41"/>
    </row>
  </sheetData>
  <scenarios current="0" show="0">
    <scenario name="Vary Segment 3 length to Equal " locked="false" count="1" user="Calc" comment="Created by Paul McMahon on 2/3/2011">
      <inputCells r="E7" val="1.26962232237598"/>
    </scenario>
  </scenarios>
  <mergeCells count="2">
    <mergeCell ref="Q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3:45:16Z</dcterms:created>
  <dc:creator>VK3DIP</dc:creator>
  <dc:description/>
  <dc:language>en-US</dc:language>
  <cp:lastModifiedBy>Paul</cp:lastModifiedBy>
  <dcterms:modified xsi:type="dcterms:W3CDTF">2011-02-05T07:32:56Z</dcterms:modified>
  <cp:revision>0</cp:revision>
  <dc:subject/>
  <dc:title/>
</cp:coreProperties>
</file>